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RUM ALADDIN INDUSTRIES</t>
  </si>
  <si>
    <t xml:space="preserve">رم علاء الدين للصناعات الهندس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77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1</v>
      </c>
      <c r="F6" s="17" t="n">
        <v>3.76</v>
      </c>
      <c r="G6" s="17" t="n">
        <v>1.96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0857977.51</v>
      </c>
      <c r="F7" s="19" t="n">
        <v>46936332.59</v>
      </c>
      <c r="G7" s="19" t="n">
        <v>3538156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9545507</v>
      </c>
      <c r="F8" s="19" t="n">
        <v>18014062</v>
      </c>
      <c r="G8" s="19" t="n">
        <v>16465956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966</v>
      </c>
      <c r="F9" s="19" t="n">
        <v>9017</v>
      </c>
      <c r="G9" s="19" t="n">
        <v>7721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7175097</v>
      </c>
      <c r="F10" s="19" t="n">
        <v>7175097</v>
      </c>
      <c r="G10" s="19" t="n">
        <v>5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2242800.7</v>
      </c>
      <c r="F11" s="19" t="n">
        <v>26978364.72</v>
      </c>
      <c r="G11" s="19" t="n">
        <v>98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686642</v>
      </c>
      <c r="F16" s="31" t="n">
        <v>10113</v>
      </c>
      <c r="G16" s="31" t="n">
        <v>1936247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791179</v>
      </c>
      <c r="F17" s="33" t="n">
        <v>2672347</v>
      </c>
      <c r="G17" s="33" t="n">
        <v>303585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162811</v>
      </c>
      <c r="F19" s="33" t="n">
        <v>2451785</v>
      </c>
      <c r="G19" s="33" t="n">
        <v>1432179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8654179</v>
      </c>
      <c r="F21" s="33" t="n">
        <v>6569891</v>
      </c>
      <c r="G21" s="33" t="n">
        <v>7610189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5657800</v>
      </c>
      <c r="F23" s="33" t="n">
        <v>13694109</v>
      </c>
      <c r="G23" s="33" t="n">
        <v>1538518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3491801</v>
      </c>
      <c r="F24" s="33" t="n">
        <v>3256563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330962</v>
      </c>
      <c r="F25" s="33" t="n">
        <v>4510054</v>
      </c>
      <c r="G25" s="33" t="n">
        <v>4060257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1470661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5801623</v>
      </c>
      <c r="F28" s="33" t="n">
        <v>4510054</v>
      </c>
      <c r="G28" s="33" t="n">
        <v>4060257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37280</v>
      </c>
      <c r="F29" s="33" t="n">
        <v>49382</v>
      </c>
      <c r="G29" s="33" t="n">
        <v>33065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4988504</v>
      </c>
      <c r="F30" s="37" t="n">
        <v>21510108</v>
      </c>
      <c r="G30" s="37" t="n">
        <v>19478511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3832028</v>
      </c>
      <c r="F34" s="31" t="n">
        <v>3158493</v>
      </c>
      <c r="G34" s="31" t="n">
        <v>336215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2887327</v>
      </c>
      <c r="F35" s="33" t="n">
        <v>3368524</v>
      </c>
      <c r="G35" s="33" t="n">
        <v>1663945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2083355</v>
      </c>
      <c r="F38" s="33" t="n">
        <v>7896054</v>
      </c>
      <c r="G38" s="33" t="n">
        <v>6338394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4332399</v>
      </c>
      <c r="F39" s="33" t="n">
        <v>5234067</v>
      </c>
      <c r="G39" s="33" t="n">
        <v>4832243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2719184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6415754</v>
      </c>
      <c r="F42" s="37" t="n">
        <v>13130121</v>
      </c>
      <c r="G42" s="37" t="n">
        <v>13889821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7175097</v>
      </c>
      <c r="F45" s="31" t="n">
        <v>7175097</v>
      </c>
      <c r="G45" s="31" t="n">
        <v>5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7175097</v>
      </c>
      <c r="F46" s="33" t="n">
        <v>7175097</v>
      </c>
      <c r="G46" s="33" t="n">
        <v>5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7175097</v>
      </c>
      <c r="F47" s="33" t="n">
        <v>7175097</v>
      </c>
      <c r="G47" s="33" t="n">
        <v>5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525419</v>
      </c>
      <c r="F48" s="33" t="n">
        <v>1500556</v>
      </c>
      <c r="G48" s="33" t="n">
        <v>149316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51952</v>
      </c>
      <c r="F49" s="33" t="n">
        <v>51952</v>
      </c>
      <c r="G49" s="33" t="n">
        <v>51952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543774</v>
      </c>
      <c r="F51" s="33" t="n">
        <v>543774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723492</v>
      </c>
      <c r="F57" s="33" t="n">
        <v>-891392</v>
      </c>
      <c r="G57" s="33" t="n">
        <v>-95642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8572750</v>
      </c>
      <c r="F58" s="33" t="n">
        <v>8379987</v>
      </c>
      <c r="G58" s="33" t="n">
        <v>558869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4988504</v>
      </c>
      <c r="F60" s="37" t="n">
        <v>21510108</v>
      </c>
      <c r="G60" s="37" t="n">
        <v>19478511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0179303</v>
      </c>
      <c r="F64" s="31" t="n">
        <v>7452778</v>
      </c>
      <c r="G64" s="31" t="n">
        <v>6812740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8580102</v>
      </c>
      <c r="F65" s="33" t="n">
        <v>6339431</v>
      </c>
      <c r="G65" s="33" t="n">
        <v>6069544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599201</v>
      </c>
      <c r="F66" s="33" t="n">
        <v>1113347</v>
      </c>
      <c r="G66" s="33" t="n">
        <v>743196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01098</v>
      </c>
      <c r="F67" s="33" t="n">
        <v>507427</v>
      </c>
      <c r="G67" s="33" t="n">
        <v>683981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477568</v>
      </c>
      <c r="F68" s="33" t="n">
        <v>309184</v>
      </c>
      <c r="G68" s="33" t="n">
        <v>53845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64368</v>
      </c>
      <c r="F69" s="33" t="n">
        <v>393254</v>
      </c>
      <c r="G69" s="33" t="n">
        <v>36919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720535</v>
      </c>
      <c r="F71" s="33" t="n">
        <v>296736</v>
      </c>
      <c r="G71" s="33" t="n">
        <v>-479235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81340</v>
      </c>
      <c r="F72" s="33" t="n">
        <v>338045</v>
      </c>
      <c r="G72" s="33" t="n">
        <v>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36893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001875</v>
      </c>
      <c r="F74" s="33" t="n">
        <v>634781</v>
      </c>
      <c r="G74" s="33" t="n">
        <v>-51612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753244</v>
      </c>
      <c r="F75" s="33" t="n">
        <v>560877</v>
      </c>
      <c r="G75" s="33" t="n">
        <v>44980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248631</v>
      </c>
      <c r="F76" s="33" t="n">
        <v>73904</v>
      </c>
      <c r="G76" s="33" t="n">
        <v>-965937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50896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4972</v>
      </c>
      <c r="F79" s="33" t="n">
        <v>1478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92763</v>
      </c>
      <c r="F81" s="33" t="n">
        <v>72426</v>
      </c>
      <c r="G81" s="33" t="n">
        <v>-96593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92763</v>
      </c>
      <c r="F83" s="37" t="n">
        <v>72426</v>
      </c>
      <c r="G83" s="37" t="n">
        <v>-96593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0113</v>
      </c>
      <c r="F87" s="31" t="n">
        <v>1936247</v>
      </c>
      <c r="G87" s="31" t="n">
        <v>13119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3703228</v>
      </c>
      <c r="F88" s="33" t="n">
        <v>-140642</v>
      </c>
      <c r="G88" s="33" t="n">
        <v>-3032022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643835</v>
      </c>
      <c r="F89" s="33" t="n">
        <v>-3891895</v>
      </c>
      <c r="G89" s="33" t="n">
        <v>-187423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1382864</v>
      </c>
      <c r="F90" s="33" t="n">
        <v>2106403</v>
      </c>
      <c r="G90" s="33" t="n">
        <v>502450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686642</v>
      </c>
      <c r="F91" s="37" t="n">
        <v>10113</v>
      </c>
      <c r="G91" s="37" t="n">
        <v>1936247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33.036626543167</v>
      </c>
      <c r="F95" s="14" t="n">
        <f aca="false">+F8*100/F10</f>
        <v>251.063672031193</v>
      </c>
      <c r="G95" s="14" t="n">
        <f aca="false">+G8*100/G10</f>
        <v>329.31912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268655601450406</v>
      </c>
      <c r="F96" s="17" t="n">
        <f aca="false">+F83/F10</f>
        <v>0.0100940795643599</v>
      </c>
      <c r="G96" s="17" t="n">
        <f aca="false">+G83/G10</f>
        <v>-0.1931874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19479220977779</v>
      </c>
      <c r="F98" s="17" t="n">
        <f aca="false">+F58/F10</f>
        <v>1.16792664963275</v>
      </c>
      <c r="G98" s="17" t="n">
        <f aca="false">+G58/G10</f>
        <v>1.117738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15.389367772861</v>
      </c>
      <c r="F99" s="17" t="n">
        <f aca="false">+F11/F83</f>
        <v>372.495577831166</v>
      </c>
      <c r="G99" s="17" t="n">
        <f aca="false">+G11/G83</f>
        <v>-10.1455892050931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2.59459341518183</v>
      </c>
      <c r="F102" s="50" t="n">
        <f aca="false">+F11/F58</f>
        <v>3.21938025918179</v>
      </c>
      <c r="G102" s="50" t="n">
        <f aca="false">+G11/G58</f>
        <v>1.7535415276209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5.7103192625271</v>
      </c>
      <c r="F104" s="55" t="n">
        <f aca="false">+F66*100/F64</f>
        <v>14.9386846086117</v>
      </c>
      <c r="G104" s="55" t="n">
        <f aca="false">+G66*100/G64</f>
        <v>10.908914768507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9.84227505557109</v>
      </c>
      <c r="F105" s="56" t="n">
        <f aca="false">+F74*100/F64</f>
        <v>8.51737432672756</v>
      </c>
      <c r="G105" s="56" t="n">
        <f aca="false">+G74*100/G64</f>
        <v>-7.5759239307532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.89367582436636</v>
      </c>
      <c r="F106" s="56" t="n">
        <f aca="false">+F81*100/F64</f>
        <v>0.971798703785354</v>
      </c>
      <c r="G106" s="56" t="n">
        <f aca="false">+G81*100/G64</f>
        <v>-14.178392247465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3.78576884794704</v>
      </c>
      <c r="F107" s="56" t="n">
        <f aca="false">(F81+F75)*100/F30</f>
        <v>2.94421115877242</v>
      </c>
      <c r="G107" s="56" t="n">
        <f aca="false">(G81+G75)*100/G30</f>
        <v>-2.6497302591558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2.24855501443527</v>
      </c>
      <c r="F108" s="57" t="n">
        <f aca="false">+F83*100/F58</f>
        <v>0.864273417130599</v>
      </c>
      <c r="G108" s="57" t="n">
        <f aca="false">+G83*100/G58</f>
        <v>-17.28378206699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65.6932243722954</v>
      </c>
      <c r="F110" s="14" t="n">
        <f aca="false">+F42*100/F30</f>
        <v>61.0416321480115</v>
      </c>
      <c r="G110" s="14" t="n">
        <f aca="false">+G42*100/G30</f>
        <v>71.308433175410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34.3067756277046</v>
      </c>
      <c r="F111" s="17" t="n">
        <f aca="false">+(F58+F59)*100/F30</f>
        <v>38.9583678519885</v>
      </c>
      <c r="G111" s="17" t="n">
        <f aca="false">+(G58+G59)*100/G30</f>
        <v>28.691566824589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.33008029270728</v>
      </c>
      <c r="F112" s="50" t="n">
        <f aca="false">+F74/F75</f>
        <v>1.13176507505211</v>
      </c>
      <c r="G112" s="50" t="n">
        <f aca="false">+G74/G75</f>
        <v>-1.1474381348527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407359440164965</v>
      </c>
      <c r="F114" s="14" t="n">
        <f aca="false">+F64/F30</f>
        <v>0.346477944229755</v>
      </c>
      <c r="G114" s="14" t="n">
        <f aca="false">+G64/G30</f>
        <v>0.34975671395005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75456126673519</v>
      </c>
      <c r="F115" s="17" t="n">
        <f aca="false">+F64/F28</f>
        <v>1.65248087938637</v>
      </c>
      <c r="G115" s="17" t="n">
        <f aca="false">+G64/G28</f>
        <v>1.67790856588635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2.84779958846758</v>
      </c>
      <c r="F116" s="50" t="n">
        <f aca="false">+F64/F119</f>
        <v>1.28539277395609</v>
      </c>
      <c r="G116" s="50" t="n">
        <f aca="false">+G64/G119</f>
        <v>0.753055640146593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29581560750305</v>
      </c>
      <c r="F118" s="14" t="n">
        <f aca="false">+F23/F38</f>
        <v>1.73429778975676</v>
      </c>
      <c r="G118" s="14" t="n">
        <f aca="false">+G23/G38</f>
        <v>2.42730082730736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574445</v>
      </c>
      <c r="F119" s="62" t="n">
        <f aca="false">+F23-F38</f>
        <v>5798055</v>
      </c>
      <c r="G119" s="62" t="n">
        <f aca="false">+G23-G38</f>
        <v>9046795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52:32Z</dcterms:modified>
  <cp:revision>0</cp:revision>
  <dc:subject/>
  <dc:title/>
</cp:coreProperties>
</file>